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Planilha1" sheetId="1" state="visible" r:id="rId2"/>
  </sheets>
  <externalReferences>
    <externalReference r:id="rId3"/>
  </externalReferences>
  <definedNames>
    <definedName function="false" hidden="false" localSheetId="0" name="_xlnm.Print_Titles" vbProcedure="false">Planilha1!$1:$11</definedName>
    <definedName function="false" hidden="false" name="Excel_BuiltIn_Print_Titles_1" vbProcedure="false">Planilh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refeitura Municipal de Girua - RS</t>
  </si>
  <si>
    <t xml:space="preserve">Relatório Resumido da Execução Orçamentária</t>
  </si>
  <si>
    <t xml:space="preserve">Demonstrativo da Receita Corrente Líquida</t>
  </si>
  <si>
    <t xml:space="preserve">Orçamentos Fiscal e da Seguridade Social</t>
  </si>
  <si>
    <t xml:space="preserve">Julho/2011 a Junho/2012</t>
  </si>
  <si>
    <t xml:space="preserve">RREO - ANEXO III(LRF, Art.53, inciso I)</t>
  </si>
  <si>
    <t xml:space="preserve">R$ 1,00</t>
  </si>
  <si>
    <t xml:space="preserve">ESPECIFICAÇÃO</t>
  </si>
  <si>
    <t xml:space="preserve">EVOLUÇÃO DA RECEITA REALIZADA NOS ÚLTIMOS 12 MESES</t>
  </si>
  <si>
    <t xml:space="preserve">Total</t>
  </si>
  <si>
    <t xml:space="preserve">Previsão</t>
  </si>
  <si>
    <t xml:space="preserve">       Julho/2011</t>
  </si>
  <si>
    <t xml:space="preserve">      Agosto/2011</t>
  </si>
  <si>
    <t xml:space="preserve">    Setembro/2011</t>
  </si>
  <si>
    <t xml:space="preserve">     Outubro/2011</t>
  </si>
  <si>
    <t xml:space="preserve">    Novembro/2011</t>
  </si>
  <si>
    <t xml:space="preserve">    Dezembro/2011</t>
  </si>
  <si>
    <t xml:space="preserve">(Últimos</t>
  </si>
  <si>
    <t xml:space="preserve">Atualizada</t>
  </si>
  <si>
    <t xml:space="preserve">     Janeiro/2012</t>
  </si>
  <si>
    <t xml:space="preserve">   Fevereiro/2012</t>
  </si>
  <si>
    <t xml:space="preserve">       Março/2012</t>
  </si>
  <si>
    <t xml:space="preserve">       Abril/2012</t>
  </si>
  <si>
    <t xml:space="preserve">        Maio/2012</t>
  </si>
  <si>
    <t xml:space="preserve">       Junho/2012</t>
  </si>
  <si>
    <t xml:space="preserve">12 Meses)</t>
  </si>
  <si>
    <t xml:space="preserve">RECEITAS CORRENTES (I)</t>
  </si>
  <si>
    <t xml:space="preserve">RECEITA TRIBUTÁRIA</t>
  </si>
  <si>
    <t xml:space="preserve">IPTU</t>
  </si>
  <si>
    <t xml:space="preserve">ISS</t>
  </si>
  <si>
    <t xml:space="preserve">ITBI</t>
  </si>
  <si>
    <t xml:space="preserve">IRRF</t>
  </si>
  <si>
    <t xml:space="preserve">Outras Receitas Tributárias</t>
  </si>
  <si>
    <t xml:space="preserve">RECEITAS DE CONTRIBUIÇÕES</t>
  </si>
  <si>
    <t xml:space="preserve">RECEITA PATRIMONIAL</t>
  </si>
  <si>
    <t xml:space="preserve">RECEITA INDUSTRIAL</t>
  </si>
  <si>
    <t xml:space="preserve">RECEITA DE SERVIÇOS</t>
  </si>
  <si>
    <t xml:space="preserve">TRANSFERÊNCIAS CORRENTES</t>
  </si>
  <si>
    <t xml:space="preserve">Cota-Parte do FPM</t>
  </si>
  <si>
    <t xml:space="preserve">Cota-Parte do ICMS</t>
  </si>
  <si>
    <t xml:space="preserve">Cota-Parte do IPVA</t>
  </si>
  <si>
    <t xml:space="preserve">Cota-Parte do ITR</t>
  </si>
  <si>
    <t xml:space="preserve">Transferências da LC 87/1996</t>
  </si>
  <si>
    <t xml:space="preserve">Transferências da LC 61/1989</t>
  </si>
  <si>
    <t xml:space="preserve">Transferências do FUNDEB</t>
  </si>
  <si>
    <t xml:space="preserve">Outras Transferências Correntes</t>
  </si>
  <si>
    <t xml:space="preserve">OUTRAS RECEITAS CORRENTES</t>
  </si>
  <si>
    <t xml:space="preserve">DEDUÇÕES (II)</t>
  </si>
  <si>
    <t xml:space="preserve">Contrib. para o Plano de Previdência do Servidor</t>
  </si>
  <si>
    <t xml:space="preserve">Compensação Financ. entre Regimes Previd.</t>
  </si>
  <si>
    <t xml:space="preserve">Dedução de Receitas para Formação do FUNDEB</t>
  </si>
  <si>
    <t xml:space="preserve">Imposto Renda Retido Fonte (cfe TCE/RS)</t>
  </si>
  <si>
    <t xml:space="preserve">Rem. Investim. em Reda Fixa (cfe TCE/RS)</t>
  </si>
  <si>
    <t xml:space="preserve">RECEITA CORRENTE LÍQUIDA (I-II)</t>
  </si>
  <si>
    <t xml:space="preserve">FONTE: PRONIM RF - Responsabilidade Fiscal.</t>
  </si>
  <si>
    <t xml:space="preserve">DEDUÇÕES CONFORME TCE/RS</t>
  </si>
  <si>
    <t xml:space="preserve">Ângelo Fabiam Duarte Thomas              Wanda Falkowski Burkard                       Alex L.Leimann                     Ari Neves Brum</t>
  </si>
  <si>
    <t xml:space="preserve">    Prefeito Municipal                                    Secretaria de Finanças             Contador CRC-RS 89028-O          Responsável pelo Controle Interno</t>
  </si>
  <si>
    <t xml:space="preserve">Publicação no Mural da Prefeitura em ______/______/______ à ________/_______/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 #,##0.00_);_(&quot; -&quot;#,##0.00_);_(&quot; - &quot;??_);_(@_)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cretaria%20de%20Finan&#231;as/Contadoria/PUBLICA&#199;&#195;O%20RREO%20E%20RGF/2012/3&#186;%20BIM%20=%201&#186;%20SEM/refer&#234;nci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1"/>
    </sheetNames>
    <sheetDataSet>
      <sheetData sheetId="0">
        <row r="2">
          <cell r="B2" t="str">
            <v>Giruá (RS), 27/07/201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true" showOutlineSymbols="true" defaultGridColor="true" view="normal" topLeftCell="A50" colorId="64" zoomScale="122" zoomScaleNormal="122" zoomScalePageLayoutView="100" workbookViewId="0">
      <selection pane="topLeft" activeCell="B74" activeCellId="0" sqref="B74"/>
    </sheetView>
  </sheetViews>
  <sheetFormatPr defaultColWidth="11.562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4.99"/>
    <col collapsed="false" customWidth="true" hidden="false" outlineLevel="0" max="4" min="4" style="0" width="12.85"/>
    <col collapsed="false" customWidth="true" hidden="false" outlineLevel="0" max="5" min="5" style="0" width="13.7"/>
    <col collapsed="false" customWidth="true" hidden="false" outlineLevel="0" max="6" min="6" style="0" width="14.41"/>
    <col collapsed="false" customWidth="true" hidden="false" outlineLevel="0" max="7" min="7" style="0" width="13.41"/>
    <col collapsed="false" customWidth="true" hidden="false" outlineLevel="0" max="9" min="8" style="0" width="14.7"/>
    <col collapsed="false" customWidth="true" hidden="false" outlineLevel="0" max="11" min="10" style="0" width="12.14"/>
  </cols>
  <sheetData>
    <row r="2" customFormat="false" ht="11.4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1.4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1.4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1.4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1.4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8" customFormat="false" ht="11.4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4" t="s">
        <v>6</v>
      </c>
    </row>
    <row r="9" customFormat="false" ht="11.45" hidden="false" customHeight="true" outlineLevel="0" collapsed="false">
      <c r="A9" s="5" t="s">
        <v>7</v>
      </c>
      <c r="B9" s="5"/>
      <c r="C9" s="5"/>
      <c r="D9" s="6" t="s">
        <v>8</v>
      </c>
      <c r="E9" s="6"/>
      <c r="F9" s="6"/>
      <c r="G9" s="6"/>
      <c r="H9" s="6"/>
      <c r="I9" s="6"/>
      <c r="J9" s="7" t="s">
        <v>9</v>
      </c>
      <c r="K9" s="8" t="s">
        <v>10</v>
      </c>
    </row>
    <row r="10" customFormat="false" ht="11.45" hidden="false" customHeight="true" outlineLevel="0" collapsed="false">
      <c r="A10" s="5"/>
      <c r="B10" s="5"/>
      <c r="C10" s="5"/>
      <c r="D10" s="9" t="s">
        <v>11</v>
      </c>
      <c r="E10" s="9" t="s">
        <v>12</v>
      </c>
      <c r="F10" s="9" t="s">
        <v>13</v>
      </c>
      <c r="G10" s="9" t="s">
        <v>14</v>
      </c>
      <c r="H10" s="9" t="s">
        <v>15</v>
      </c>
      <c r="I10" s="9" t="s">
        <v>16</v>
      </c>
      <c r="J10" s="10" t="s">
        <v>17</v>
      </c>
      <c r="K10" s="11" t="s">
        <v>18</v>
      </c>
    </row>
    <row r="11" customFormat="false" ht="11.45" hidden="false" customHeight="true" outlineLevel="0" collapsed="false">
      <c r="A11" s="5"/>
      <c r="B11" s="5"/>
      <c r="C11" s="5"/>
      <c r="D11" s="12" t="s">
        <v>19</v>
      </c>
      <c r="E11" s="12" t="s">
        <v>20</v>
      </c>
      <c r="F11" s="12" t="s">
        <v>21</v>
      </c>
      <c r="G11" s="12" t="s">
        <v>22</v>
      </c>
      <c r="H11" s="12" t="s">
        <v>23</v>
      </c>
      <c r="I11" s="12" t="s">
        <v>24</v>
      </c>
      <c r="J11" s="13" t="s">
        <v>25</v>
      </c>
      <c r="K11" s="14" t="n">
        <v>2012</v>
      </c>
    </row>
    <row r="12" customFormat="false" ht="11.45" hidden="false" customHeight="true" outlineLevel="0" collapsed="false">
      <c r="A12" s="15" t="s">
        <v>26</v>
      </c>
      <c r="B12" s="15"/>
      <c r="C12" s="15"/>
      <c r="D12" s="16" t="n">
        <v>3239689.44</v>
      </c>
      <c r="E12" s="16" t="n">
        <v>3358313.37</v>
      </c>
      <c r="F12" s="16" t="n">
        <v>3392781.18</v>
      </c>
      <c r="G12" s="16" t="n">
        <v>3239932.31</v>
      </c>
      <c r="H12" s="16" t="n">
        <v>3856981.33</v>
      </c>
      <c r="I12" s="16" t="n">
        <v>4438147.29</v>
      </c>
      <c r="J12" s="17"/>
      <c r="K12" s="18"/>
    </row>
    <row r="13" customFormat="false" ht="11.45" hidden="false" customHeight="true" outlineLevel="0" collapsed="false">
      <c r="C13" s="19"/>
      <c r="D13" s="16" t="n">
        <v>3677255.5</v>
      </c>
      <c r="E13" s="16" t="n">
        <v>3397955.89</v>
      </c>
      <c r="F13" s="16" t="n">
        <v>3361425.35</v>
      </c>
      <c r="G13" s="16" t="n">
        <v>3819989.38</v>
      </c>
      <c r="H13" s="16" t="n">
        <v>3877294.82</v>
      </c>
      <c r="I13" s="16" t="n">
        <v>3054629.56</v>
      </c>
      <c r="J13" s="16" t="n">
        <v>42714395.42</v>
      </c>
      <c r="K13" s="20" t="n">
        <v>42572633.03</v>
      </c>
    </row>
    <row r="14" customFormat="false" ht="11.45" hidden="false" customHeight="true" outlineLevel="0" collapsed="false">
      <c r="B14" s="15" t="s">
        <v>27</v>
      </c>
      <c r="C14" s="15"/>
      <c r="D14" s="16" t="n">
        <v>145868.3</v>
      </c>
      <c r="E14" s="16" t="n">
        <v>174024.08</v>
      </c>
      <c r="F14" s="16" t="n">
        <v>224637.48</v>
      </c>
      <c r="G14" s="16" t="n">
        <v>213466.21</v>
      </c>
      <c r="H14" s="16" t="n">
        <v>211137.12</v>
      </c>
      <c r="I14" s="16" t="n">
        <v>210753.11</v>
      </c>
      <c r="J14" s="17"/>
      <c r="K14" s="18"/>
    </row>
    <row r="15" customFormat="false" ht="11.45" hidden="false" customHeight="true" outlineLevel="0" collapsed="false">
      <c r="C15" s="19"/>
      <c r="D15" s="16" t="n">
        <v>493496.8</v>
      </c>
      <c r="E15" s="16" t="n">
        <v>214184.58</v>
      </c>
      <c r="F15" s="16" t="n">
        <v>143345.12</v>
      </c>
      <c r="G15" s="16" t="n">
        <v>204318.24</v>
      </c>
      <c r="H15" s="16" t="n">
        <v>223003.58</v>
      </c>
      <c r="I15" s="16" t="n">
        <v>165066.34</v>
      </c>
      <c r="J15" s="16" t="n">
        <v>2623300.96</v>
      </c>
      <c r="K15" s="20" t="n">
        <v>2736800</v>
      </c>
    </row>
    <row r="16" customFormat="false" ht="11.45" hidden="false" customHeight="true" outlineLevel="0" collapsed="false">
      <c r="C16" s="21" t="s">
        <v>28</v>
      </c>
      <c r="D16" s="16" t="n">
        <v>12455.73</v>
      </c>
      <c r="E16" s="16" t="n">
        <v>21653.27</v>
      </c>
      <c r="F16" s="16" t="n">
        <v>35411.43</v>
      </c>
      <c r="G16" s="16" t="n">
        <v>9700.56</v>
      </c>
      <c r="H16" s="16" t="n">
        <v>21569.19</v>
      </c>
      <c r="I16" s="16" t="n">
        <v>24345.16</v>
      </c>
      <c r="J16" s="17"/>
      <c r="K16" s="18"/>
    </row>
    <row r="17" customFormat="false" ht="11.45" hidden="false" customHeight="true" outlineLevel="0" collapsed="false">
      <c r="C17" s="19"/>
      <c r="D17" s="16" t="n">
        <v>184660.39</v>
      </c>
      <c r="E17" s="16" t="n">
        <v>62101.82</v>
      </c>
      <c r="F17" s="16" t="n">
        <v>21970.01</v>
      </c>
      <c r="G17" s="16" t="n">
        <v>17955.2</v>
      </c>
      <c r="H17" s="16" t="n">
        <v>10993.22</v>
      </c>
      <c r="I17" s="16" t="n">
        <v>9091.11</v>
      </c>
      <c r="J17" s="16" t="n">
        <v>431907.09</v>
      </c>
      <c r="K17" s="20" t="n">
        <v>430800</v>
      </c>
    </row>
    <row r="18" customFormat="false" ht="11.45" hidden="false" customHeight="true" outlineLevel="0" collapsed="false">
      <c r="C18" s="21" t="s">
        <v>29</v>
      </c>
      <c r="D18" s="16" t="n">
        <v>25822.81</v>
      </c>
      <c r="E18" s="16" t="n">
        <v>56593.51</v>
      </c>
      <c r="F18" s="16" t="n">
        <v>49375.96</v>
      </c>
      <c r="G18" s="16" t="n">
        <v>32871.19</v>
      </c>
      <c r="H18" s="16" t="n">
        <v>80365.55</v>
      </c>
      <c r="I18" s="16" t="n">
        <v>74936.87</v>
      </c>
      <c r="J18" s="17"/>
      <c r="K18" s="18"/>
    </row>
    <row r="19" customFormat="false" ht="11.45" hidden="false" customHeight="true" outlineLevel="0" collapsed="false">
      <c r="C19" s="19"/>
      <c r="D19" s="16" t="n">
        <v>29858.71</v>
      </c>
      <c r="E19" s="16" t="n">
        <v>39417.73</v>
      </c>
      <c r="F19" s="16" t="n">
        <v>31324.65</v>
      </c>
      <c r="G19" s="16" t="n">
        <v>63594.71</v>
      </c>
      <c r="H19" s="16" t="n">
        <v>60693.06</v>
      </c>
      <c r="I19" s="16" t="n">
        <v>52177.06</v>
      </c>
      <c r="J19" s="16" t="n">
        <v>597031.81</v>
      </c>
      <c r="K19" s="20" t="n">
        <v>550800</v>
      </c>
    </row>
    <row r="20" customFormat="false" ht="11.45" hidden="false" customHeight="true" outlineLevel="0" collapsed="false">
      <c r="C20" s="21" t="s">
        <v>30</v>
      </c>
      <c r="D20" s="16" t="n">
        <v>37088.5</v>
      </c>
      <c r="E20" s="16" t="n">
        <v>19246.23</v>
      </c>
      <c r="F20" s="16" t="n">
        <v>43513.88</v>
      </c>
      <c r="G20" s="16" t="n">
        <v>26070.69</v>
      </c>
      <c r="H20" s="16" t="n">
        <v>40863.93</v>
      </c>
      <c r="I20" s="16" t="n">
        <v>15850.08</v>
      </c>
      <c r="J20" s="17"/>
      <c r="K20" s="18"/>
    </row>
    <row r="21" customFormat="false" ht="11.45" hidden="false" customHeight="true" outlineLevel="0" collapsed="false">
      <c r="C21" s="19"/>
      <c r="D21" s="16" t="n">
        <v>51940.53</v>
      </c>
      <c r="E21" s="16" t="n">
        <v>12361.45</v>
      </c>
      <c r="F21" s="16" t="n">
        <v>12709.41</v>
      </c>
      <c r="G21" s="16" t="n">
        <v>43242.53</v>
      </c>
      <c r="H21" s="16" t="n">
        <v>78125.66</v>
      </c>
      <c r="I21" s="16" t="n">
        <v>34890.21</v>
      </c>
      <c r="J21" s="16" t="n">
        <v>415903.1</v>
      </c>
      <c r="K21" s="20" t="n">
        <v>576600</v>
      </c>
    </row>
    <row r="22" customFormat="false" ht="11.45" hidden="false" customHeight="true" outlineLevel="0" collapsed="false">
      <c r="C22" s="21" t="s">
        <v>31</v>
      </c>
      <c r="D22" s="16" t="n">
        <v>47199.66</v>
      </c>
      <c r="E22" s="16" t="n">
        <v>44666.5</v>
      </c>
      <c r="F22" s="16" t="n">
        <v>37010.69</v>
      </c>
      <c r="G22" s="16" t="n">
        <v>37457.05</v>
      </c>
      <c r="H22" s="16" t="n">
        <v>38273.9</v>
      </c>
      <c r="I22" s="16" t="n">
        <v>60946.48</v>
      </c>
      <c r="J22" s="17"/>
      <c r="K22" s="18"/>
    </row>
    <row r="23" customFormat="false" ht="11.45" hidden="false" customHeight="true" outlineLevel="0" collapsed="false">
      <c r="C23" s="19"/>
      <c r="D23" s="16" t="n">
        <v>46941.3</v>
      </c>
      <c r="E23" s="16" t="n">
        <v>38883.52</v>
      </c>
      <c r="F23" s="16" t="n">
        <v>38877.42</v>
      </c>
      <c r="G23" s="16" t="n">
        <v>45676.71</v>
      </c>
      <c r="H23" s="16" t="n">
        <v>50242.14</v>
      </c>
      <c r="I23" s="16" t="n">
        <v>46352.63</v>
      </c>
      <c r="J23" s="16" t="n">
        <v>532528</v>
      </c>
      <c r="K23" s="20" t="n">
        <v>516600</v>
      </c>
    </row>
    <row r="24" customFormat="false" ht="11.45" hidden="false" customHeight="true" outlineLevel="0" collapsed="false">
      <c r="C24" s="21" t="s">
        <v>32</v>
      </c>
      <c r="D24" s="16" t="n">
        <v>23301.6</v>
      </c>
      <c r="E24" s="16" t="n">
        <v>31864.57</v>
      </c>
      <c r="F24" s="16" t="n">
        <v>59325.52</v>
      </c>
      <c r="G24" s="16" t="n">
        <v>107366.72</v>
      </c>
      <c r="H24" s="16" t="n">
        <v>30064.55</v>
      </c>
      <c r="I24" s="16" t="n">
        <v>34674.52</v>
      </c>
      <c r="J24" s="17"/>
      <c r="K24" s="18"/>
    </row>
    <row r="25" customFormat="false" ht="11.45" hidden="false" customHeight="true" outlineLevel="0" collapsed="false">
      <c r="C25" s="19"/>
      <c r="D25" s="16" t="n">
        <v>180095.87</v>
      </c>
      <c r="E25" s="16" t="n">
        <v>61420.06</v>
      </c>
      <c r="F25" s="16" t="n">
        <v>38463.63</v>
      </c>
      <c r="G25" s="16" t="n">
        <v>33849.09</v>
      </c>
      <c r="H25" s="16" t="n">
        <v>22949.5</v>
      </c>
      <c r="I25" s="16" t="n">
        <v>22555.33</v>
      </c>
      <c r="J25" s="16" t="n">
        <v>645930.96</v>
      </c>
      <c r="K25" s="20" t="n">
        <v>662000</v>
      </c>
    </row>
    <row r="26" customFormat="false" ht="11.45" hidden="false" customHeight="true" outlineLevel="0" collapsed="false">
      <c r="B26" s="15" t="s">
        <v>33</v>
      </c>
      <c r="C26" s="15"/>
      <c r="D26" s="16" t="n">
        <v>95785.41</v>
      </c>
      <c r="E26" s="16" t="n">
        <v>99672.48</v>
      </c>
      <c r="F26" s="16" t="n">
        <v>98109.79</v>
      </c>
      <c r="G26" s="16" t="n">
        <v>94405.54</v>
      </c>
      <c r="H26" s="16" t="n">
        <v>101947.89</v>
      </c>
      <c r="I26" s="16" t="n">
        <v>159289.5</v>
      </c>
      <c r="J26" s="17"/>
      <c r="K26" s="18"/>
    </row>
    <row r="27" customFormat="false" ht="11.45" hidden="false" customHeight="true" outlineLevel="0" collapsed="false">
      <c r="C27" s="19"/>
      <c r="D27" s="16" t="n">
        <v>118382.87</v>
      </c>
      <c r="E27" s="16" t="n">
        <v>124002.48</v>
      </c>
      <c r="F27" s="16" t="n">
        <v>109174.44</v>
      </c>
      <c r="G27" s="16" t="n">
        <v>117269.38</v>
      </c>
      <c r="H27" s="16" t="n">
        <v>124988.61</v>
      </c>
      <c r="I27" s="16" t="n">
        <v>111961.47</v>
      </c>
      <c r="J27" s="16" t="n">
        <v>1354989.86</v>
      </c>
      <c r="K27" s="20" t="n">
        <v>1262801.5</v>
      </c>
    </row>
    <row r="28" customFormat="false" ht="11.45" hidden="false" customHeight="true" outlineLevel="0" collapsed="false">
      <c r="B28" s="15" t="s">
        <v>34</v>
      </c>
      <c r="C28" s="15"/>
      <c r="D28" s="16" t="n">
        <v>93475.83</v>
      </c>
      <c r="E28" s="16" t="n">
        <v>372979.32</v>
      </c>
      <c r="F28" s="16" t="n">
        <v>253021.36</v>
      </c>
      <c r="G28" s="16" t="n">
        <v>168898.23</v>
      </c>
      <c r="H28" s="16" t="n">
        <v>214249.82</v>
      </c>
      <c r="I28" s="16" t="n">
        <v>82654.98</v>
      </c>
      <c r="J28" s="17"/>
      <c r="K28" s="18"/>
    </row>
    <row r="29" customFormat="false" ht="11.45" hidden="false" customHeight="true" outlineLevel="0" collapsed="false">
      <c r="C29" s="19"/>
      <c r="D29" s="16" t="n">
        <v>186640.3</v>
      </c>
      <c r="E29" s="16" t="n">
        <v>231779.55</v>
      </c>
      <c r="F29" s="16" t="n">
        <v>218426.29</v>
      </c>
      <c r="G29" s="16" t="n">
        <v>445004.49</v>
      </c>
      <c r="H29" s="16" t="n">
        <v>237817.54</v>
      </c>
      <c r="I29" s="16" t="n">
        <v>155.24</v>
      </c>
      <c r="J29" s="16" t="n">
        <v>2505102.95</v>
      </c>
      <c r="K29" s="20" t="n">
        <v>1624519.95</v>
      </c>
    </row>
    <row r="30" customFormat="false" ht="11.45" hidden="false" customHeight="true" outlineLevel="0" collapsed="false">
      <c r="B30" s="15" t="s">
        <v>35</v>
      </c>
      <c r="C30" s="15"/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7"/>
      <c r="K30" s="18"/>
    </row>
    <row r="31" customFormat="false" ht="11.45" hidden="false" customHeight="true" outlineLevel="0" collapsed="false">
      <c r="C31" s="19"/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20" t="n">
        <v>200</v>
      </c>
    </row>
    <row r="32" customFormat="false" ht="11.45" hidden="false" customHeight="true" outlineLevel="0" collapsed="false">
      <c r="B32" s="15" t="s">
        <v>36</v>
      </c>
      <c r="C32" s="15"/>
      <c r="D32" s="16" t="n">
        <v>2008.2</v>
      </c>
      <c r="E32" s="16" t="n">
        <v>9314.62</v>
      </c>
      <c r="F32" s="16" t="n">
        <v>3053.96</v>
      </c>
      <c r="G32" s="16" t="n">
        <v>1973.88</v>
      </c>
      <c r="H32" s="16" t="n">
        <v>4298.03</v>
      </c>
      <c r="I32" s="16" t="n">
        <v>3342.59</v>
      </c>
      <c r="J32" s="17"/>
      <c r="K32" s="18"/>
    </row>
    <row r="33" customFormat="false" ht="11.45" hidden="false" customHeight="true" outlineLevel="0" collapsed="false">
      <c r="C33" s="19"/>
      <c r="D33" s="16" t="n">
        <v>1282.64</v>
      </c>
      <c r="E33" s="16" t="n">
        <v>1808.2</v>
      </c>
      <c r="F33" s="16" t="n">
        <v>2869.44</v>
      </c>
      <c r="G33" s="16" t="n">
        <v>8077.85</v>
      </c>
      <c r="H33" s="16" t="n">
        <v>17471.71</v>
      </c>
      <c r="I33" s="16" t="n">
        <v>1884.43</v>
      </c>
      <c r="J33" s="16" t="n">
        <v>57385.55</v>
      </c>
      <c r="K33" s="20" t="n">
        <v>60900</v>
      </c>
    </row>
    <row r="34" customFormat="false" ht="11.45" hidden="false" customHeight="true" outlineLevel="0" collapsed="false">
      <c r="B34" s="15" t="s">
        <v>37</v>
      </c>
      <c r="C34" s="15"/>
      <c r="D34" s="16" t="n">
        <v>2811881.94</v>
      </c>
      <c r="E34" s="16" t="n">
        <v>2602065.22</v>
      </c>
      <c r="F34" s="16" t="n">
        <v>2512193.74</v>
      </c>
      <c r="G34" s="16" t="n">
        <v>2617803.14</v>
      </c>
      <c r="H34" s="16" t="n">
        <v>3155183.08</v>
      </c>
      <c r="I34" s="16" t="n">
        <v>3690682.42</v>
      </c>
      <c r="J34" s="17"/>
      <c r="K34" s="18"/>
    </row>
    <row r="35" customFormat="false" ht="11.45" hidden="false" customHeight="true" outlineLevel="0" collapsed="false">
      <c r="C35" s="19"/>
      <c r="D35" s="16" t="n">
        <v>2753550.71</v>
      </c>
      <c r="E35" s="16" t="n">
        <v>2645172.65</v>
      </c>
      <c r="F35" s="16" t="n">
        <v>2785656.47</v>
      </c>
      <c r="G35" s="16" t="n">
        <v>2965048.4</v>
      </c>
      <c r="H35" s="16" t="n">
        <v>3192581.57</v>
      </c>
      <c r="I35" s="16" t="n">
        <v>2626968.16</v>
      </c>
      <c r="J35" s="16" t="n">
        <v>34358787.5</v>
      </c>
      <c r="K35" s="20" t="n">
        <v>35472515.38</v>
      </c>
    </row>
    <row r="36" customFormat="false" ht="11.45" hidden="false" customHeight="true" outlineLevel="0" collapsed="false">
      <c r="C36" s="21" t="s">
        <v>38</v>
      </c>
      <c r="D36" s="16" t="n">
        <v>756085.76</v>
      </c>
      <c r="E36" s="16" t="n">
        <v>779915.96</v>
      </c>
      <c r="F36" s="16" t="n">
        <v>622631.57</v>
      </c>
      <c r="G36" s="16" t="n">
        <v>818405.23</v>
      </c>
      <c r="H36" s="16" t="n">
        <v>864676.47</v>
      </c>
      <c r="I36" s="16" t="n">
        <v>1454093.35</v>
      </c>
      <c r="J36" s="17"/>
      <c r="K36" s="18"/>
    </row>
    <row r="37" customFormat="false" ht="11.45" hidden="false" customHeight="true" outlineLevel="0" collapsed="false">
      <c r="C37" s="19"/>
      <c r="D37" s="16" t="n">
        <v>764171.32</v>
      </c>
      <c r="E37" s="16" t="n">
        <v>924381.31</v>
      </c>
      <c r="F37" s="16" t="n">
        <v>627802.54</v>
      </c>
      <c r="G37" s="16" t="n">
        <v>791237.1</v>
      </c>
      <c r="H37" s="16" t="n">
        <v>884942.71</v>
      </c>
      <c r="I37" s="16" t="n">
        <v>755164.92</v>
      </c>
      <c r="J37" s="16" t="n">
        <v>10043508.24</v>
      </c>
      <c r="K37" s="20" t="n">
        <v>11255400</v>
      </c>
    </row>
    <row r="38" customFormat="false" ht="11.45" hidden="false" customHeight="true" outlineLevel="0" collapsed="false">
      <c r="C38" s="21" t="s">
        <v>39</v>
      </c>
      <c r="D38" s="16" t="n">
        <v>614636.2</v>
      </c>
      <c r="E38" s="16" t="n">
        <v>789150.35</v>
      </c>
      <c r="F38" s="16" t="n">
        <v>569224.2</v>
      </c>
      <c r="G38" s="16" t="n">
        <v>638435.1</v>
      </c>
      <c r="H38" s="16" t="n">
        <v>855574.76</v>
      </c>
      <c r="I38" s="16" t="n">
        <v>830399.46</v>
      </c>
      <c r="J38" s="17"/>
      <c r="K38" s="18"/>
    </row>
    <row r="39" customFormat="false" ht="11.45" hidden="false" customHeight="true" outlineLevel="0" collapsed="false">
      <c r="C39" s="19"/>
      <c r="D39" s="16" t="n">
        <v>759276.43</v>
      </c>
      <c r="E39" s="16" t="n">
        <v>459066.49</v>
      </c>
      <c r="F39" s="16" t="n">
        <v>692587.07</v>
      </c>
      <c r="G39" s="16" t="n">
        <v>596667.19</v>
      </c>
      <c r="H39" s="16" t="n">
        <v>965281.46</v>
      </c>
      <c r="I39" s="16" t="n">
        <v>597946.87</v>
      </c>
      <c r="J39" s="16" t="n">
        <v>8368245.58</v>
      </c>
      <c r="K39" s="20" t="n">
        <v>8681000</v>
      </c>
    </row>
    <row r="40" customFormat="false" ht="11.45" hidden="false" customHeight="true" outlineLevel="0" collapsed="false">
      <c r="C40" s="21" t="s">
        <v>40</v>
      </c>
      <c r="D40" s="16" t="n">
        <v>107353.92</v>
      </c>
      <c r="E40" s="16" t="n">
        <v>32525.16</v>
      </c>
      <c r="F40" s="16" t="n">
        <v>11156.11</v>
      </c>
      <c r="G40" s="16" t="n">
        <v>9072.1</v>
      </c>
      <c r="H40" s="16" t="n">
        <v>9750.79</v>
      </c>
      <c r="I40" s="16" t="n">
        <v>108782.43</v>
      </c>
      <c r="J40" s="17"/>
      <c r="K40" s="18"/>
    </row>
    <row r="41" customFormat="false" ht="11.45" hidden="false" customHeight="true" outlineLevel="0" collapsed="false">
      <c r="C41" s="19"/>
      <c r="D41" s="16" t="n">
        <v>177999.22</v>
      </c>
      <c r="E41" s="16" t="n">
        <v>41123.32</v>
      </c>
      <c r="F41" s="16" t="n">
        <v>41519.06</v>
      </c>
      <c r="G41" s="16" t="n">
        <v>132095.29</v>
      </c>
      <c r="H41" s="16" t="n">
        <v>130303.31</v>
      </c>
      <c r="I41" s="16" t="n">
        <v>110073.88</v>
      </c>
      <c r="J41" s="16" t="n">
        <v>911754.59</v>
      </c>
      <c r="K41" s="20" t="n">
        <v>909000</v>
      </c>
    </row>
    <row r="42" customFormat="false" ht="11.45" hidden="false" customHeight="true" outlineLevel="0" collapsed="false">
      <c r="C42" s="21" t="s">
        <v>41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7"/>
      <c r="K42" s="18"/>
    </row>
    <row r="43" customFormat="false" ht="11.45" hidden="false" customHeight="true" outlineLevel="0" collapsed="false">
      <c r="C43" s="19"/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20" t="n">
        <v>0</v>
      </c>
    </row>
    <row r="44" customFormat="false" ht="11.45" hidden="false" customHeight="true" outlineLevel="0" collapsed="false">
      <c r="C44" s="21" t="s">
        <v>42</v>
      </c>
      <c r="D44" s="16" t="n">
        <v>6607.98</v>
      </c>
      <c r="E44" s="16" t="n">
        <v>6607.98</v>
      </c>
      <c r="F44" s="16" t="n">
        <v>6607.98</v>
      </c>
      <c r="G44" s="16" t="n">
        <v>6607.98</v>
      </c>
      <c r="H44" s="16" t="n">
        <v>6607.98</v>
      </c>
      <c r="I44" s="16" t="n">
        <v>6607.98</v>
      </c>
      <c r="J44" s="17"/>
      <c r="K44" s="18"/>
    </row>
    <row r="45" customFormat="false" ht="11.45" hidden="false" customHeight="true" outlineLevel="0" collapsed="false">
      <c r="C45" s="19"/>
      <c r="D45" s="16" t="n">
        <v>6853.34</v>
      </c>
      <c r="E45" s="16" t="n">
        <v>6853.34</v>
      </c>
      <c r="F45" s="16" t="n">
        <v>6853.34</v>
      </c>
      <c r="G45" s="16" t="n">
        <v>6853.34</v>
      </c>
      <c r="H45" s="16" t="n">
        <v>6853.34</v>
      </c>
      <c r="I45" s="16" t="n">
        <v>6853.34</v>
      </c>
      <c r="J45" s="16" t="n">
        <v>80767.92</v>
      </c>
      <c r="K45" s="20" t="n">
        <v>86000</v>
      </c>
    </row>
    <row r="46" customFormat="false" ht="11.45" hidden="false" customHeight="true" outlineLevel="0" collapsed="false">
      <c r="C46" s="21" t="s">
        <v>43</v>
      </c>
      <c r="D46" s="16" t="n">
        <v>11985.22</v>
      </c>
      <c r="E46" s="16" t="n">
        <v>17425.2</v>
      </c>
      <c r="F46" s="16" t="n">
        <v>13534.8</v>
      </c>
      <c r="G46" s="16" t="n">
        <v>17544.75</v>
      </c>
      <c r="H46" s="16" t="n">
        <v>20848.47</v>
      </c>
      <c r="I46" s="16" t="n">
        <v>19754.78</v>
      </c>
      <c r="J46" s="17"/>
      <c r="K46" s="18"/>
    </row>
    <row r="47" customFormat="false" ht="11.45" hidden="false" customHeight="true" outlineLevel="0" collapsed="false">
      <c r="C47" s="19"/>
      <c r="D47" s="16" t="n">
        <v>5943.31</v>
      </c>
      <c r="E47" s="16" t="n">
        <v>14691.72</v>
      </c>
      <c r="F47" s="16" t="n">
        <v>11327.92</v>
      </c>
      <c r="G47" s="16" t="n">
        <v>12125.98</v>
      </c>
      <c r="H47" s="16" t="n">
        <v>15549.24</v>
      </c>
      <c r="I47" s="16" t="n">
        <v>11993.61</v>
      </c>
      <c r="J47" s="16" t="n">
        <v>172725</v>
      </c>
      <c r="K47" s="20" t="n">
        <v>211000</v>
      </c>
    </row>
    <row r="48" customFormat="false" ht="11.45" hidden="false" customHeight="true" outlineLevel="0" collapsed="false">
      <c r="C48" s="21" t="s">
        <v>44</v>
      </c>
      <c r="D48" s="16" t="n">
        <v>368531.64</v>
      </c>
      <c r="E48" s="16" t="n">
        <v>376363.35</v>
      </c>
      <c r="F48" s="16" t="n">
        <v>341832.56</v>
      </c>
      <c r="G48" s="16" t="n">
        <v>376240.25</v>
      </c>
      <c r="H48" s="16" t="n">
        <v>403031.55</v>
      </c>
      <c r="I48" s="16" t="n">
        <v>444794.74</v>
      </c>
      <c r="J48" s="17"/>
      <c r="K48" s="18"/>
    </row>
    <row r="49" customFormat="false" ht="11.45" hidden="false" customHeight="true" outlineLevel="0" collapsed="false">
      <c r="C49" s="19"/>
      <c r="D49" s="16" t="n">
        <v>481023.17</v>
      </c>
      <c r="E49" s="16" t="n">
        <v>357230.12</v>
      </c>
      <c r="F49" s="16" t="n">
        <v>385416.77</v>
      </c>
      <c r="G49" s="16" t="n">
        <v>381289.38</v>
      </c>
      <c r="H49" s="16" t="n">
        <v>475454.23</v>
      </c>
      <c r="I49" s="16" t="n">
        <v>399779.49</v>
      </c>
      <c r="J49" s="16" t="n">
        <v>4790987.25</v>
      </c>
      <c r="K49" s="20" t="n">
        <v>4886400</v>
      </c>
    </row>
    <row r="50" customFormat="false" ht="11.45" hidden="false" customHeight="true" outlineLevel="0" collapsed="false">
      <c r="C50" s="21" t="s">
        <v>45</v>
      </c>
      <c r="D50" s="16" t="n">
        <v>946681.22</v>
      </c>
      <c r="E50" s="16" t="n">
        <v>600077.22</v>
      </c>
      <c r="F50" s="16" t="n">
        <v>947206.52</v>
      </c>
      <c r="G50" s="16" t="n">
        <v>751497.73</v>
      </c>
      <c r="H50" s="16" t="n">
        <v>994693.06</v>
      </c>
      <c r="I50" s="16" t="n">
        <v>826249.68</v>
      </c>
      <c r="J50" s="17"/>
      <c r="K50" s="18"/>
    </row>
    <row r="51" customFormat="false" ht="11.45" hidden="false" customHeight="true" outlineLevel="0" collapsed="false">
      <c r="C51" s="19"/>
      <c r="D51" s="16" t="n">
        <v>558283.92</v>
      </c>
      <c r="E51" s="16" t="n">
        <v>841826.35</v>
      </c>
      <c r="F51" s="16" t="n">
        <v>1020149.77</v>
      </c>
      <c r="G51" s="16" t="n">
        <v>1044780.12</v>
      </c>
      <c r="H51" s="16" t="n">
        <v>714197.28</v>
      </c>
      <c r="I51" s="16" t="n">
        <v>745156.05</v>
      </c>
      <c r="J51" s="16" t="n">
        <v>9990798.92</v>
      </c>
      <c r="K51" s="20" t="n">
        <v>9443715.38</v>
      </c>
    </row>
    <row r="52" customFormat="false" ht="11.45" hidden="false" customHeight="true" outlineLevel="0" collapsed="false">
      <c r="B52" s="15" t="s">
        <v>46</v>
      </c>
      <c r="C52" s="15"/>
      <c r="D52" s="16" t="n">
        <v>90669.76</v>
      </c>
      <c r="E52" s="16" t="n">
        <v>100257.65</v>
      </c>
      <c r="F52" s="16" t="n">
        <v>301764.85</v>
      </c>
      <c r="G52" s="16" t="n">
        <v>143385.31</v>
      </c>
      <c r="H52" s="16" t="n">
        <v>170165.39</v>
      </c>
      <c r="I52" s="16" t="n">
        <v>291424.69</v>
      </c>
      <c r="J52" s="17"/>
      <c r="K52" s="18"/>
    </row>
    <row r="53" customFormat="false" ht="11.45" hidden="false" customHeight="true" outlineLevel="0" collapsed="false">
      <c r="C53" s="19"/>
      <c r="D53" s="16" t="n">
        <v>123902.18</v>
      </c>
      <c r="E53" s="16" t="n">
        <v>181008.43</v>
      </c>
      <c r="F53" s="16" t="n">
        <v>101953.59</v>
      </c>
      <c r="G53" s="16" t="n">
        <v>80271.02</v>
      </c>
      <c r="H53" s="16" t="n">
        <v>81431.81</v>
      </c>
      <c r="I53" s="16" t="n">
        <v>148593.92</v>
      </c>
      <c r="J53" s="16" t="n">
        <v>1814828.6</v>
      </c>
      <c r="K53" s="20" t="n">
        <v>1414896.2</v>
      </c>
    </row>
    <row r="54" customFormat="false" ht="11.45" hidden="false" customHeight="true" outlineLevel="0" collapsed="false">
      <c r="A54" s="22" t="s">
        <v>47</v>
      </c>
      <c r="C54" s="19"/>
      <c r="D54" s="16" t="n">
        <v>480653.38</v>
      </c>
      <c r="E54" s="16" t="n">
        <v>783629.51</v>
      </c>
      <c r="F54" s="16" t="n">
        <v>573244.45</v>
      </c>
      <c r="G54" s="16" t="n">
        <v>563742.95</v>
      </c>
      <c r="H54" s="16" t="n">
        <v>647895.87</v>
      </c>
      <c r="I54" s="16" t="n">
        <v>653238.73</v>
      </c>
      <c r="J54" s="17"/>
      <c r="K54" s="18"/>
    </row>
    <row r="55" customFormat="false" ht="11.45" hidden="false" customHeight="true" outlineLevel="0" collapsed="false">
      <c r="C55" s="19"/>
      <c r="D55" s="16" t="n">
        <v>634044.21</v>
      </c>
      <c r="E55" s="16" t="n">
        <v>618342.16</v>
      </c>
      <c r="F55" s="16" t="n">
        <v>575174.75</v>
      </c>
      <c r="G55" s="16" t="n">
        <v>847852.91</v>
      </c>
      <c r="H55" s="16" t="n">
        <v>753360.44</v>
      </c>
      <c r="I55" s="16" t="n">
        <v>418014.67</v>
      </c>
      <c r="J55" s="16" t="n">
        <v>7549194.03</v>
      </c>
      <c r="K55" s="20" t="n">
        <v>6510400</v>
      </c>
    </row>
    <row r="56" customFormat="false" ht="11.45" hidden="false" customHeight="true" outlineLevel="0" collapsed="false">
      <c r="B56" s="22" t="s">
        <v>48</v>
      </c>
      <c r="C56" s="19"/>
      <c r="D56" s="16" t="n">
        <v>68709.35</v>
      </c>
      <c r="E56" s="16" t="n">
        <v>67253.25</v>
      </c>
      <c r="F56" s="16" t="n">
        <v>66780.86</v>
      </c>
      <c r="G56" s="16" t="n">
        <v>65136.68</v>
      </c>
      <c r="H56" s="16" t="n">
        <v>68093.58</v>
      </c>
      <c r="I56" s="16" t="n">
        <v>127564.34</v>
      </c>
      <c r="J56" s="17"/>
      <c r="K56" s="18"/>
    </row>
    <row r="57" customFormat="false" ht="11.45" hidden="false" customHeight="true" outlineLevel="0" collapsed="false">
      <c r="C57" s="19"/>
      <c r="D57" s="16" t="n">
        <v>79171.9</v>
      </c>
      <c r="E57" s="16" t="n">
        <v>80917.37</v>
      </c>
      <c r="F57" s="16" t="n">
        <v>67119.07</v>
      </c>
      <c r="G57" s="16" t="n">
        <v>69737.87</v>
      </c>
      <c r="H57" s="16" t="n">
        <v>83748.54</v>
      </c>
      <c r="I57" s="16" t="n">
        <v>74278.35</v>
      </c>
      <c r="J57" s="16" t="n">
        <v>918511.16</v>
      </c>
      <c r="K57" s="20" t="n">
        <v>820000</v>
      </c>
    </row>
    <row r="58" customFormat="false" ht="11.45" hidden="false" customHeight="true" outlineLevel="0" collapsed="false">
      <c r="B58" s="22" t="s">
        <v>49</v>
      </c>
      <c r="C58" s="19"/>
      <c r="D58" s="16" t="n">
        <v>15017.67</v>
      </c>
      <c r="E58" s="16" t="n">
        <v>17138.61</v>
      </c>
      <c r="F58" s="16" t="n">
        <v>8702.18</v>
      </c>
      <c r="G58" s="16" t="n">
        <v>8702.18</v>
      </c>
      <c r="H58" s="16" t="n">
        <v>8702.18</v>
      </c>
      <c r="I58" s="16" t="n">
        <v>20354.47</v>
      </c>
      <c r="J58" s="17"/>
      <c r="K58" s="18"/>
    </row>
    <row r="59" customFormat="false" ht="11.45" hidden="false" customHeight="true" outlineLevel="0" collapsed="false">
      <c r="C59" s="19"/>
      <c r="D59" s="16" t="n">
        <v>8702.18</v>
      </c>
      <c r="E59" s="16" t="n">
        <v>9231.1</v>
      </c>
      <c r="F59" s="16" t="n">
        <v>9231.1</v>
      </c>
      <c r="G59" s="16" t="n">
        <v>9231.1</v>
      </c>
      <c r="H59" s="16" t="n">
        <v>9231.1</v>
      </c>
      <c r="I59" s="16" t="n">
        <v>30551.71</v>
      </c>
      <c r="J59" s="16" t="n">
        <v>154795.58</v>
      </c>
      <c r="K59" s="20" t="n">
        <v>102500</v>
      </c>
    </row>
    <row r="60" customFormat="false" ht="11.45" hidden="false" customHeight="true" outlineLevel="0" collapsed="false">
      <c r="B60" s="22" t="s">
        <v>50</v>
      </c>
      <c r="C60" s="19"/>
      <c r="D60" s="16" t="n">
        <v>299435.03</v>
      </c>
      <c r="E60" s="16" t="n">
        <v>325921.28</v>
      </c>
      <c r="F60" s="16" t="n">
        <v>248029.4</v>
      </c>
      <c r="G60" s="16" t="n">
        <v>314602.91</v>
      </c>
      <c r="H60" s="16" t="n">
        <v>351924.98</v>
      </c>
      <c r="I60" s="16" t="n">
        <v>394748.01</v>
      </c>
      <c r="J60" s="17"/>
      <c r="K60" s="18"/>
    </row>
    <row r="61" customFormat="false" ht="11.45" hidden="false" customHeight="true" outlineLevel="0" collapsed="false">
      <c r="C61" s="19"/>
      <c r="D61" s="16" t="n">
        <v>343359.02</v>
      </c>
      <c r="E61" s="16" t="n">
        <v>289679.65</v>
      </c>
      <c r="F61" s="16" t="n">
        <v>278023.19</v>
      </c>
      <c r="G61" s="16" t="n">
        <v>308552.65</v>
      </c>
      <c r="H61" s="16" t="n">
        <v>400672.27</v>
      </c>
      <c r="I61" s="16" t="n">
        <v>296703.96</v>
      </c>
      <c r="J61" s="16" t="n">
        <v>3851652.35</v>
      </c>
      <c r="K61" s="20" t="n">
        <v>3756000</v>
      </c>
    </row>
    <row r="62" customFormat="false" ht="11.45" hidden="false" customHeight="true" outlineLevel="0" collapsed="false">
      <c r="B62" s="22" t="s">
        <v>51</v>
      </c>
      <c r="C62" s="19"/>
      <c r="D62" s="16" t="n">
        <v>46389.28</v>
      </c>
      <c r="E62" s="16" t="n">
        <v>43889.18</v>
      </c>
      <c r="F62" s="16" t="n">
        <v>36247.94</v>
      </c>
      <c r="G62" s="16" t="n">
        <v>35989.49</v>
      </c>
      <c r="H62" s="16" t="n">
        <v>37245.67</v>
      </c>
      <c r="I62" s="16" t="n">
        <v>59637.33</v>
      </c>
      <c r="J62" s="17"/>
      <c r="K62" s="18"/>
    </row>
    <row r="63" customFormat="false" ht="11.45" hidden="false" customHeight="true" outlineLevel="0" collapsed="false">
      <c r="C63" s="19"/>
      <c r="D63" s="16" t="n">
        <v>45904.48</v>
      </c>
      <c r="E63" s="16" t="n">
        <v>38133.06</v>
      </c>
      <c r="F63" s="16" t="n">
        <v>35040.63</v>
      </c>
      <c r="G63" s="16" t="n">
        <v>44199.44</v>
      </c>
      <c r="H63" s="16" t="n">
        <v>49024.69</v>
      </c>
      <c r="I63" s="16" t="n">
        <v>42198.89</v>
      </c>
      <c r="J63" s="16" t="n">
        <v>513900.08</v>
      </c>
      <c r="K63" s="20" t="n">
        <v>532400</v>
      </c>
    </row>
    <row r="64" customFormat="false" ht="11.45" hidden="false" customHeight="true" outlineLevel="0" collapsed="false">
      <c r="B64" s="22" t="s">
        <v>52</v>
      </c>
      <c r="C64" s="19"/>
      <c r="D64" s="16" t="n">
        <v>51102.05</v>
      </c>
      <c r="E64" s="16" t="n">
        <v>329427.19</v>
      </c>
      <c r="F64" s="16" t="n">
        <v>213484.07</v>
      </c>
      <c r="G64" s="16" t="n">
        <v>139311.69</v>
      </c>
      <c r="H64" s="16" t="n">
        <v>181929.46</v>
      </c>
      <c r="I64" s="16" t="n">
        <v>50934.58</v>
      </c>
      <c r="J64" s="17"/>
      <c r="K64" s="18"/>
    </row>
    <row r="65" customFormat="false" ht="11.45" hidden="false" customHeight="true" outlineLevel="0" collapsed="false">
      <c r="C65" s="19"/>
      <c r="D65" s="16" t="n">
        <v>156906.63</v>
      </c>
      <c r="E65" s="16" t="n">
        <v>200380.98</v>
      </c>
      <c r="F65" s="16" t="n">
        <v>185760.76</v>
      </c>
      <c r="G65" s="16" t="n">
        <v>416131.85</v>
      </c>
      <c r="H65" s="16" t="n">
        <v>210683.84</v>
      </c>
      <c r="I65" s="16" t="n">
        <v>-25718.24</v>
      </c>
      <c r="J65" s="16" t="n">
        <v>2110334.86</v>
      </c>
      <c r="K65" s="20" t="n">
        <v>1299500</v>
      </c>
    </row>
    <row r="66" customFormat="false" ht="11.45" hidden="false" customHeight="true" outlineLevel="0" collapsed="false">
      <c r="A66" s="23" t="s">
        <v>53</v>
      </c>
      <c r="B66" s="23"/>
      <c r="C66" s="23"/>
      <c r="D66" s="24" t="n">
        <v>2759036.06</v>
      </c>
      <c r="E66" s="24" t="n">
        <v>2574683.86</v>
      </c>
      <c r="F66" s="24" t="n">
        <v>2819536.73</v>
      </c>
      <c r="G66" s="24" t="n">
        <v>2676189.36</v>
      </c>
      <c r="H66" s="24" t="n">
        <v>3209085.46</v>
      </c>
      <c r="I66" s="24" t="n">
        <v>3784908.56</v>
      </c>
      <c r="J66" s="25"/>
      <c r="K66" s="26"/>
    </row>
    <row r="67" customFormat="false" ht="11.45" hidden="false" customHeight="true" outlineLevel="0" collapsed="false">
      <c r="A67" s="27"/>
      <c r="B67" s="27"/>
      <c r="C67" s="28"/>
      <c r="D67" s="29" t="n">
        <v>3043211.29</v>
      </c>
      <c r="E67" s="29" t="n">
        <v>2779613.73</v>
      </c>
      <c r="F67" s="29" t="n">
        <v>2786250.6</v>
      </c>
      <c r="G67" s="29" t="n">
        <v>2972136.47</v>
      </c>
      <c r="H67" s="29" t="n">
        <v>3123934.38</v>
      </c>
      <c r="I67" s="29" t="n">
        <v>2636614.89</v>
      </c>
      <c r="J67" s="29" t="n">
        <v>35165201.39</v>
      </c>
      <c r="K67" s="30" t="n">
        <v>36062233.03</v>
      </c>
    </row>
    <row r="68" customFormat="false" ht="12" hidden="false" customHeight="true" outlineLevel="0" collapsed="false">
      <c r="A68" s="31" t="s">
        <v>54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71" customFormat="false" ht="11.45" hidden="false" customHeight="true" outlineLevel="0" collapsed="false">
      <c r="A71" s="3" t="s">
        <v>55</v>
      </c>
      <c r="B71" s="3"/>
      <c r="C71" s="3"/>
      <c r="D71" s="3"/>
      <c r="E71" s="3"/>
      <c r="F71" s="3"/>
      <c r="G71" s="3"/>
      <c r="H71" s="3"/>
      <c r="I71" s="3"/>
      <c r="J71" s="3"/>
      <c r="K71" s="3"/>
    </row>
    <row r="73" customFormat="false" ht="12.75" hidden="false" customHeight="false" outlineLevel="0" collapsed="false">
      <c r="B73" s="32" t="str">
        <f aca="false">+[1]Planilha1!$B$2</f>
        <v>Giruá (RS), 27/07/2012</v>
      </c>
      <c r="D73" s="33"/>
      <c r="E73" s="33"/>
      <c r="F73" s="33"/>
    </row>
    <row r="74" customFormat="false" ht="12.75" hidden="false" customHeight="false" outlineLevel="0" collapsed="false">
      <c r="D74" s="33"/>
      <c r="E74" s="33"/>
      <c r="F74" s="33"/>
    </row>
    <row r="75" customFormat="false" ht="12.75" hidden="false" customHeight="false" outlineLevel="0" collapsed="false">
      <c r="D75" s="33"/>
      <c r="E75" s="33"/>
      <c r="F75" s="33"/>
    </row>
    <row r="76" customFormat="false" ht="12.75" hidden="false" customHeight="false" outlineLevel="0" collapsed="false">
      <c r="A76" s="32" t="s">
        <v>56</v>
      </c>
      <c r="B76" s="32"/>
      <c r="C76" s="32"/>
      <c r="D76" s="33"/>
      <c r="E76" s="33"/>
      <c r="F76" s="33"/>
    </row>
    <row r="77" customFormat="false" ht="12.75" hidden="false" customHeight="false" outlineLevel="0" collapsed="false">
      <c r="A77" s="32" t="s">
        <v>57</v>
      </c>
      <c r="B77" s="34"/>
      <c r="C77" s="34"/>
      <c r="D77" s="33"/>
      <c r="E77" s="33"/>
      <c r="F77" s="33"/>
    </row>
    <row r="78" customFormat="false" ht="12.75" hidden="false" customHeight="false" outlineLevel="0" collapsed="false">
      <c r="A78" s="32" t="s">
        <v>58</v>
      </c>
      <c r="B78" s="32"/>
      <c r="C78" s="32"/>
      <c r="D78" s="33"/>
      <c r="E78" s="33"/>
      <c r="F78" s="33"/>
    </row>
  </sheetData>
  <mergeCells count="19">
    <mergeCell ref="A2:K2"/>
    <mergeCell ref="A3:K3"/>
    <mergeCell ref="A4:K4"/>
    <mergeCell ref="A5:K5"/>
    <mergeCell ref="A6:K6"/>
    <mergeCell ref="A8:J8"/>
    <mergeCell ref="A9:C11"/>
    <mergeCell ref="D9:I9"/>
    <mergeCell ref="A12:C12"/>
    <mergeCell ref="B14:C14"/>
    <mergeCell ref="B26:C26"/>
    <mergeCell ref="B28:C28"/>
    <mergeCell ref="B30:C30"/>
    <mergeCell ref="B32:C32"/>
    <mergeCell ref="B34:C34"/>
    <mergeCell ref="B52:C52"/>
    <mergeCell ref="A66:C66"/>
    <mergeCell ref="A68:K68"/>
    <mergeCell ref="A71:K71"/>
  </mergeCells>
  <printOptions headings="false" gridLines="false" gridLinesSet="true" horizontalCentered="false" verticalCentered="false"/>
  <pageMargins left="0.39375" right="0.39375" top="0.197222222222222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ntabilidade</cp:lastModifiedBy>
  <cp:lastPrinted>2012-07-23T19:23:41Z</cp:lastPrinted>
  <dcterms:modified xsi:type="dcterms:W3CDTF">2012-07-23T19:59:39Z</dcterms:modified>
  <cp:revision>0</cp:revision>
  <dc:subject/>
  <dc:title/>
</cp:coreProperties>
</file>